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03489"/>
        <c:axId val="27043856"/>
      </c:scatterChart>
      <c:valAx>
        <c:axId val="30103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56"/>
        <c:crossesAt val="0"/>
        <c:crossBetween val="midCat"/>
      </c:valAx>
      <c:valAx>
        <c:axId val="2704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32065"/>
        <c:axId val="782731"/>
      </c:scatterChart>
      <c:valAx>
        <c:axId val="65132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1"/>
        <c:crossesAt val="0"/>
        <c:crossBetween val="midCat"/>
      </c:valAx>
      <c:valAx>
        <c:axId val="782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