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55111"/>
        <c:axId val="66133174"/>
      </c:scatterChart>
      <c:valAx>
        <c:axId val="29555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174"/>
        <c:crossesAt val="0"/>
        <c:crossBetween val="midCat"/>
      </c:valAx>
      <c:valAx>
        <c:axId val="66133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72423"/>
        <c:axId val="25625257"/>
      </c:scatterChart>
      <c:valAx>
        <c:axId val="79272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257"/>
        <c:crossesAt val="0"/>
        <c:crossBetween val="midCat"/>
      </c:valAx>
      <c:valAx>
        <c:axId val="25625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