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462234"/>
        <c:axId val="67160907"/>
      </c:scatterChart>
      <c:valAx>
        <c:axId val="824622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0907"/>
        <c:crossesAt val="0"/>
        <c:crossBetween val="midCat"/>
      </c:valAx>
      <c:valAx>
        <c:axId val="671609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22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200267"/>
        <c:axId val="4335802"/>
      </c:scatterChart>
      <c:valAx>
        <c:axId val="342002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802"/>
        <c:crossesAt val="0"/>
        <c:crossBetween val="midCat"/>
      </c:valAx>
      <c:valAx>
        <c:axId val="43358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02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