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1077"/>
        <c:axId val="68290433"/>
      </c:scatterChart>
      <c:valAx>
        <c:axId val="151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433"/>
        <c:crossesAt val="0"/>
        <c:crossBetween val="midCat"/>
      </c:valAx>
      <c:valAx>
        <c:axId val="68290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362795"/>
        <c:axId val="76100886"/>
      </c:scatterChart>
      <c:valAx>
        <c:axId val="613627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886"/>
        <c:crossesAt val="0"/>
        <c:crossBetween val="midCat"/>
      </c:valAx>
      <c:valAx>
        <c:axId val="76100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