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731921"/>
        <c:axId val="38003715"/>
      </c:scatterChart>
      <c:valAx>
        <c:axId val="10731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715"/>
        <c:crossesAt val="0"/>
        <c:crossBetween val="midCat"/>
      </c:valAx>
      <c:valAx>
        <c:axId val="38003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918147"/>
        <c:axId val="36009584"/>
      </c:scatterChart>
      <c:valAx>
        <c:axId val="78918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584"/>
        <c:crossesAt val="0"/>
        <c:crossBetween val="midCat"/>
      </c:valAx>
      <c:valAx>
        <c:axId val="36009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