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87467"/>
        <c:axId val="26939136"/>
      </c:scatterChart>
      <c:valAx>
        <c:axId val="76087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136"/>
        <c:crossesAt val="0"/>
        <c:crossBetween val="midCat"/>
      </c:valAx>
      <c:valAx>
        <c:axId val="26939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39143"/>
        <c:axId val="44121520"/>
      </c:scatterChart>
      <c:valAx>
        <c:axId val="44639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520"/>
        <c:crossesAt val="0"/>
        <c:crossBetween val="midCat"/>
      </c:valAx>
      <c:valAx>
        <c:axId val="4412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