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632096"/>
        <c:axId val="72620899"/>
      </c:scatterChart>
      <c:valAx>
        <c:axId val="576320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0899"/>
        <c:crossesAt val="0"/>
        <c:crossBetween val="midCat"/>
      </c:valAx>
      <c:valAx>
        <c:axId val="7262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893367"/>
        <c:axId val="73298141"/>
      </c:scatterChart>
      <c:valAx>
        <c:axId val="978933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141"/>
        <c:crossesAt val="0"/>
        <c:crossBetween val="midCat"/>
      </c:valAx>
      <c:valAx>
        <c:axId val="732981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3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