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83702"/>
        <c:axId val="42198372"/>
      </c:scatterChart>
      <c:valAx>
        <c:axId val="3098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72"/>
        <c:crossesAt val="0"/>
        <c:crossBetween val="midCat"/>
      </c:valAx>
      <c:valAx>
        <c:axId val="4219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12775"/>
        <c:axId val="89554841"/>
      </c:scatterChart>
      <c:valAx>
        <c:axId val="5691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41"/>
        <c:crossesAt val="0"/>
        <c:crossBetween val="midCat"/>
      </c:valAx>
      <c:valAx>
        <c:axId val="8955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