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3534"/>
        <c:axId val="52509209"/>
      </c:scatterChart>
      <c:valAx>
        <c:axId val="6393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209"/>
        <c:crossesAt val="0"/>
        <c:crossBetween val="midCat"/>
      </c:valAx>
      <c:valAx>
        <c:axId val="52509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68947"/>
        <c:axId val="37502905"/>
      </c:scatterChart>
      <c:valAx>
        <c:axId val="13368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905"/>
        <c:crossesAt val="0"/>
        <c:crossBetween val="midCat"/>
      </c:valAx>
      <c:valAx>
        <c:axId val="37502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