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49457"/>
        <c:axId val="47472070"/>
      </c:scatterChart>
      <c:valAx>
        <c:axId val="77949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70"/>
        <c:crossesAt val="0"/>
        <c:crossBetween val="midCat"/>
      </c:valAx>
      <c:valAx>
        <c:axId val="4747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75802"/>
        <c:axId val="26176832"/>
      </c:scatterChart>
      <c:valAx>
        <c:axId val="88075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32"/>
        <c:crossesAt val="0"/>
        <c:crossBetween val="midCat"/>
      </c:valAx>
      <c:valAx>
        <c:axId val="2617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