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33891"/>
        <c:axId val="10120715"/>
      </c:scatterChart>
      <c:valAx>
        <c:axId val="32833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715"/>
        <c:crossesAt val="0"/>
        <c:crossBetween val="midCat"/>
      </c:valAx>
      <c:valAx>
        <c:axId val="1012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02068"/>
        <c:axId val="42088614"/>
      </c:scatterChart>
      <c:valAx>
        <c:axId val="48702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614"/>
        <c:crossesAt val="0"/>
        <c:crossBetween val="midCat"/>
      </c:valAx>
      <c:valAx>
        <c:axId val="4208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