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34661"/>
        <c:axId val="61042746"/>
      </c:scatterChart>
      <c:valAx>
        <c:axId val="66034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746"/>
        <c:crossesAt val="0"/>
        <c:crossBetween val="midCat"/>
      </c:valAx>
      <c:valAx>
        <c:axId val="6104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6507"/>
        <c:axId val="93256164"/>
      </c:scatterChart>
      <c:valAx>
        <c:axId val="9916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164"/>
        <c:crossesAt val="0"/>
        <c:crossBetween val="midCat"/>
      </c:valAx>
      <c:valAx>
        <c:axId val="93256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