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42074"/>
        <c:axId val="14431614"/>
      </c:scatterChart>
      <c:valAx>
        <c:axId val="91242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614"/>
        <c:crossesAt val="0"/>
        <c:crossBetween val="midCat"/>
      </c:valAx>
      <c:valAx>
        <c:axId val="14431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831806"/>
        <c:axId val="91154429"/>
      </c:scatterChart>
      <c:valAx>
        <c:axId val="62831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429"/>
        <c:crossesAt val="0"/>
        <c:crossBetween val="midCat"/>
      </c:valAx>
      <c:valAx>
        <c:axId val="91154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