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096049"/>
        <c:axId val="81518907"/>
      </c:scatterChart>
      <c:valAx>
        <c:axId val="650960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907"/>
        <c:crossesAt val="0"/>
        <c:crossBetween val="midCat"/>
      </c:valAx>
      <c:valAx>
        <c:axId val="81518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0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901058"/>
        <c:axId val="71705644"/>
      </c:scatterChart>
      <c:valAx>
        <c:axId val="159010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644"/>
        <c:crossesAt val="0"/>
        <c:crossBetween val="midCat"/>
      </c:valAx>
      <c:valAx>
        <c:axId val="71705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