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36634"/>
        <c:axId val="6341978"/>
      </c:scatterChart>
      <c:valAx>
        <c:axId val="90636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78"/>
        <c:crossesAt val="0"/>
        <c:crossBetween val="midCat"/>
      </c:valAx>
      <c:valAx>
        <c:axId val="6341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70154"/>
        <c:axId val="80417105"/>
      </c:scatterChart>
      <c:valAx>
        <c:axId val="44370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105"/>
        <c:crossesAt val="0"/>
        <c:crossBetween val="midCat"/>
      </c:valAx>
      <c:valAx>
        <c:axId val="80417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