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54126"/>
        <c:axId val="42466156"/>
      </c:scatterChart>
      <c:valAx>
        <c:axId val="9035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156"/>
        <c:crossesAt val="0"/>
        <c:crossBetween val="midCat"/>
      </c:valAx>
      <c:valAx>
        <c:axId val="4246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00536"/>
        <c:axId val="88021345"/>
      </c:scatterChart>
      <c:valAx>
        <c:axId val="52700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45"/>
        <c:crossesAt val="0"/>
        <c:crossBetween val="midCat"/>
      </c:valAx>
      <c:valAx>
        <c:axId val="8802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