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086719"/>
        <c:axId val="53689386"/>
      </c:scatterChart>
      <c:valAx>
        <c:axId val="650867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386"/>
        <c:crossesAt val="0"/>
        <c:crossBetween val="midCat"/>
      </c:valAx>
      <c:valAx>
        <c:axId val="53689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462233"/>
        <c:axId val="82476453"/>
      </c:scatterChart>
      <c:valAx>
        <c:axId val="70462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453"/>
        <c:crossesAt val="0"/>
        <c:crossBetween val="midCat"/>
      </c:valAx>
      <c:valAx>
        <c:axId val="82476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