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95498"/>
        <c:axId val="96728725"/>
      </c:scatterChart>
      <c:valAx>
        <c:axId val="77795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25"/>
        <c:crossesAt val="0"/>
        <c:crossBetween val="midCat"/>
      </c:valAx>
      <c:valAx>
        <c:axId val="9672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99572"/>
        <c:axId val="8450984"/>
      </c:scatterChart>
      <c:valAx>
        <c:axId val="95599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84"/>
        <c:crossesAt val="0"/>
        <c:crossBetween val="midCat"/>
      </c:valAx>
      <c:valAx>
        <c:axId val="845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