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79172"/>
        <c:axId val="91796474"/>
      </c:scatterChart>
      <c:valAx>
        <c:axId val="23179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474"/>
        <c:crossesAt val="0"/>
        <c:crossBetween val="midCat"/>
      </c:valAx>
      <c:valAx>
        <c:axId val="9179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82767"/>
        <c:axId val="3810592"/>
      </c:scatterChart>
      <c:valAx>
        <c:axId val="42882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92"/>
        <c:crossesAt val="0"/>
        <c:crossBetween val="midCat"/>
      </c:valAx>
      <c:valAx>
        <c:axId val="381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