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7063284"/>
        <c:axId val="21767525"/>
      </c:scatterChart>
      <c:valAx>
        <c:axId val="3706328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7525"/>
        <c:crossesAt val="0"/>
        <c:crossBetween val="midCat"/>
      </c:valAx>
      <c:valAx>
        <c:axId val="217675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32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2678939"/>
        <c:axId val="92724940"/>
      </c:scatterChart>
      <c:valAx>
        <c:axId val="3267893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4940"/>
        <c:crossesAt val="0"/>
        <c:crossBetween val="midCat"/>
      </c:valAx>
      <c:valAx>
        <c:axId val="927249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89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