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55238"/>
        <c:axId val="71561026"/>
      </c:scatterChart>
      <c:valAx>
        <c:axId val="98355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026"/>
        <c:crossesAt val="0"/>
        <c:crossBetween val="midCat"/>
      </c:valAx>
      <c:valAx>
        <c:axId val="7156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79291"/>
        <c:axId val="96369721"/>
      </c:scatterChart>
      <c:valAx>
        <c:axId val="69279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21"/>
        <c:crossesAt val="0"/>
        <c:crossBetween val="midCat"/>
      </c:valAx>
      <c:valAx>
        <c:axId val="96369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