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82645"/>
        <c:axId val="54426141"/>
      </c:scatterChart>
      <c:valAx>
        <c:axId val="30782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141"/>
        <c:crossesAt val="0"/>
        <c:crossBetween val="midCat"/>
      </c:valAx>
      <c:valAx>
        <c:axId val="54426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48543"/>
        <c:axId val="2418791"/>
      </c:scatterChart>
      <c:valAx>
        <c:axId val="59248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91"/>
        <c:crossesAt val="0"/>
        <c:crossBetween val="midCat"/>
      </c:valAx>
      <c:valAx>
        <c:axId val="2418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