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21666"/>
        <c:axId val="94118296"/>
      </c:scatterChart>
      <c:valAx>
        <c:axId val="6622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296"/>
        <c:crossesAt val="0"/>
        <c:crossBetween val="midCat"/>
      </c:valAx>
      <c:valAx>
        <c:axId val="9411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293772"/>
        <c:axId val="10034102"/>
      </c:scatterChart>
      <c:valAx>
        <c:axId val="18293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102"/>
        <c:crossesAt val="0"/>
        <c:crossBetween val="midCat"/>
      </c:valAx>
      <c:valAx>
        <c:axId val="10034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