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61543"/>
        <c:axId val="71407894"/>
      </c:scatterChart>
      <c:valAx>
        <c:axId val="25061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894"/>
        <c:crossesAt val="0"/>
        <c:crossBetween val="midCat"/>
      </c:valAx>
      <c:valAx>
        <c:axId val="71407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46241"/>
        <c:axId val="89939835"/>
      </c:scatterChart>
      <c:valAx>
        <c:axId val="92946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835"/>
        <c:crossesAt val="0"/>
        <c:crossBetween val="midCat"/>
      </c:valAx>
      <c:valAx>
        <c:axId val="89939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