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915531"/>
        <c:axId val="29808474"/>
      </c:scatterChart>
      <c:valAx>
        <c:axId val="309155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8474"/>
        <c:crossesAt val="0"/>
        <c:crossBetween val="midCat"/>
      </c:valAx>
      <c:valAx>
        <c:axId val="298084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55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64638"/>
        <c:axId val="33655281"/>
      </c:scatterChart>
      <c:valAx>
        <c:axId val="88646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5281"/>
        <c:crossesAt val="0"/>
        <c:crossBetween val="midCat"/>
      </c:valAx>
      <c:valAx>
        <c:axId val="336552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6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