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31286"/>
        <c:axId val="48499051"/>
      </c:scatterChart>
      <c:valAx>
        <c:axId val="22031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051"/>
        <c:crossesAt val="0"/>
        <c:crossBetween val="midCat"/>
      </c:valAx>
      <c:valAx>
        <c:axId val="48499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92712"/>
        <c:axId val="59773411"/>
      </c:scatterChart>
      <c:valAx>
        <c:axId val="65492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411"/>
        <c:crossesAt val="0"/>
        <c:crossBetween val="midCat"/>
      </c:valAx>
      <c:valAx>
        <c:axId val="5977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