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115157"/>
        <c:axId val="12528797"/>
      </c:scatterChart>
      <c:valAx>
        <c:axId val="881151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797"/>
        <c:crossesAt val="0"/>
        <c:crossBetween val="midCat"/>
      </c:valAx>
      <c:valAx>
        <c:axId val="12528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187760"/>
        <c:axId val="80112209"/>
      </c:scatterChart>
      <c:valAx>
        <c:axId val="181877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209"/>
        <c:crossesAt val="0"/>
        <c:crossBetween val="midCat"/>
      </c:valAx>
      <c:valAx>
        <c:axId val="80112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