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30603"/>
        <c:axId val="76889322"/>
      </c:scatterChart>
      <c:valAx>
        <c:axId val="71730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322"/>
        <c:crossesAt val="0"/>
        <c:crossBetween val="midCat"/>
      </c:valAx>
      <c:valAx>
        <c:axId val="7688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76741"/>
        <c:axId val="41930342"/>
      </c:scatterChart>
      <c:valAx>
        <c:axId val="83376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342"/>
        <c:crossesAt val="0"/>
        <c:crossBetween val="midCat"/>
      </c:valAx>
      <c:valAx>
        <c:axId val="4193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