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257"/>
        <c:axId val="853911"/>
      </c:scatterChart>
      <c:valAx>
        <c:axId val="801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1"/>
        <c:crossesAt val="0"/>
        <c:crossBetween val="midCat"/>
      </c:valAx>
      <c:valAx>
        <c:axId val="853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69171"/>
        <c:axId val="79429845"/>
      </c:scatterChart>
      <c:valAx>
        <c:axId val="78769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845"/>
        <c:crossesAt val="0"/>
        <c:crossBetween val="midCat"/>
      </c:valAx>
      <c:valAx>
        <c:axId val="7942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