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32436"/>
        <c:axId val="79659861"/>
      </c:scatterChart>
      <c:valAx>
        <c:axId val="31832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861"/>
        <c:crossesAt val="0"/>
        <c:crossBetween val="midCat"/>
      </c:valAx>
      <c:valAx>
        <c:axId val="79659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8752"/>
        <c:axId val="73937702"/>
      </c:scatterChart>
      <c:valAx>
        <c:axId val="1578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702"/>
        <c:crossesAt val="0"/>
        <c:crossBetween val="midCat"/>
      </c:valAx>
      <c:valAx>
        <c:axId val="7393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