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43113"/>
        <c:axId val="96782204"/>
      </c:scatterChart>
      <c:valAx>
        <c:axId val="8044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04"/>
        <c:crossesAt val="0"/>
        <c:crossBetween val="midCat"/>
      </c:valAx>
      <c:valAx>
        <c:axId val="9678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36412"/>
        <c:axId val="98224774"/>
      </c:scatterChart>
      <c:valAx>
        <c:axId val="6693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774"/>
        <c:crossesAt val="0"/>
        <c:crossBetween val="midCat"/>
      </c:valAx>
      <c:valAx>
        <c:axId val="9822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