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090634"/>
        <c:axId val="74999292"/>
      </c:scatterChart>
      <c:valAx>
        <c:axId val="320906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292"/>
        <c:crossesAt val="0"/>
        <c:crossBetween val="midCat"/>
      </c:valAx>
      <c:valAx>
        <c:axId val="74999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0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249560"/>
        <c:axId val="87556925"/>
      </c:scatterChart>
      <c:valAx>
        <c:axId val="362495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6925"/>
        <c:crossesAt val="0"/>
        <c:crossBetween val="midCat"/>
      </c:valAx>
      <c:valAx>
        <c:axId val="87556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95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