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15072"/>
        <c:axId val="54707265"/>
      </c:scatterChart>
      <c:valAx>
        <c:axId val="27115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265"/>
        <c:crossesAt val="0"/>
        <c:crossBetween val="midCat"/>
      </c:valAx>
      <c:valAx>
        <c:axId val="5470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3093"/>
        <c:axId val="19609642"/>
      </c:scatterChart>
      <c:valAx>
        <c:axId val="7043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42"/>
        <c:crossesAt val="0"/>
        <c:crossBetween val="midCat"/>
      </c:valAx>
      <c:valAx>
        <c:axId val="1960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