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785950"/>
        <c:axId val="1576880"/>
      </c:scatterChart>
      <c:valAx>
        <c:axId val="26785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80"/>
        <c:crossesAt val="0"/>
        <c:crossBetween val="midCat"/>
      </c:valAx>
      <c:valAx>
        <c:axId val="1576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423696"/>
        <c:axId val="55094304"/>
      </c:scatterChart>
      <c:valAx>
        <c:axId val="304236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304"/>
        <c:crossesAt val="0"/>
        <c:crossBetween val="midCat"/>
      </c:valAx>
      <c:valAx>
        <c:axId val="55094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