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35440"/>
        <c:axId val="89251269"/>
      </c:scatterChart>
      <c:valAx>
        <c:axId val="2783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269"/>
        <c:crossesAt val="0"/>
        <c:crossBetween val="midCat"/>
      </c:valAx>
      <c:valAx>
        <c:axId val="8925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922"/>
        <c:axId val="49957264"/>
      </c:scatterChart>
      <c:valAx>
        <c:axId val="5497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264"/>
        <c:crossesAt val="0"/>
        <c:crossBetween val="midCat"/>
      </c:valAx>
      <c:valAx>
        <c:axId val="4995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