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81883"/>
        <c:axId val="84058151"/>
      </c:scatterChart>
      <c:valAx>
        <c:axId val="87081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151"/>
        <c:crossesAt val="0"/>
        <c:crossBetween val="midCat"/>
      </c:valAx>
      <c:valAx>
        <c:axId val="84058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84194"/>
        <c:axId val="42063953"/>
      </c:scatterChart>
      <c:valAx>
        <c:axId val="21184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953"/>
        <c:crossesAt val="0"/>
        <c:crossBetween val="midCat"/>
      </c:valAx>
      <c:valAx>
        <c:axId val="42063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