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25411"/>
        <c:axId val="76819788"/>
      </c:scatterChart>
      <c:valAx>
        <c:axId val="12825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788"/>
        <c:crossesAt val="0"/>
        <c:crossBetween val="midCat"/>
      </c:valAx>
      <c:valAx>
        <c:axId val="7681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51673"/>
        <c:axId val="74331090"/>
      </c:scatterChart>
      <c:valAx>
        <c:axId val="7485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90"/>
        <c:crossesAt val="0"/>
        <c:crossBetween val="midCat"/>
      </c:valAx>
      <c:valAx>
        <c:axId val="7433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