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819668"/>
        <c:axId val="71520958"/>
      </c:scatterChart>
      <c:valAx>
        <c:axId val="44819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958"/>
        <c:crossesAt val="0"/>
        <c:crossBetween val="midCat"/>
      </c:valAx>
      <c:valAx>
        <c:axId val="71520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698341"/>
        <c:axId val="43446192"/>
      </c:scatterChart>
      <c:valAx>
        <c:axId val="59698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192"/>
        <c:crossesAt val="0"/>
        <c:crossBetween val="midCat"/>
      </c:valAx>
      <c:valAx>
        <c:axId val="43446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8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