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593398"/>
        <c:axId val="64447475"/>
      </c:scatterChart>
      <c:valAx>
        <c:axId val="505933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7475"/>
        <c:crossesAt val="0"/>
        <c:crossBetween val="midCat"/>
      </c:valAx>
      <c:valAx>
        <c:axId val="644474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33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471579"/>
        <c:axId val="99353830"/>
      </c:scatterChart>
      <c:valAx>
        <c:axId val="864715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3830"/>
        <c:crossesAt val="0"/>
        <c:crossBetween val="midCat"/>
      </c:valAx>
      <c:valAx>
        <c:axId val="993538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15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