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817441"/>
        <c:axId val="42316810"/>
      </c:scatterChart>
      <c:valAx>
        <c:axId val="98817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810"/>
        <c:crossesAt val="0"/>
        <c:crossBetween val="midCat"/>
      </c:valAx>
      <c:valAx>
        <c:axId val="42316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80800"/>
        <c:axId val="83720066"/>
      </c:scatterChart>
      <c:valAx>
        <c:axId val="93980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066"/>
        <c:crossesAt val="0"/>
        <c:crossBetween val="midCat"/>
      </c:valAx>
      <c:valAx>
        <c:axId val="83720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