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47047"/>
        <c:axId val="43720400"/>
      </c:scatterChart>
      <c:valAx>
        <c:axId val="96947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400"/>
        <c:crossesAt val="0"/>
        <c:crossBetween val="midCat"/>
      </c:valAx>
      <c:valAx>
        <c:axId val="4372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03709"/>
        <c:axId val="49813293"/>
      </c:scatterChart>
      <c:valAx>
        <c:axId val="28903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293"/>
        <c:crossesAt val="0"/>
        <c:crossBetween val="midCat"/>
      </c:valAx>
      <c:valAx>
        <c:axId val="49813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