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69619"/>
        <c:axId val="58671525"/>
      </c:scatterChart>
      <c:valAx>
        <c:axId val="95769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525"/>
        <c:crossesAt val="0"/>
        <c:crossBetween val="midCat"/>
      </c:valAx>
      <c:valAx>
        <c:axId val="5867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10641"/>
        <c:axId val="23424727"/>
      </c:scatterChart>
      <c:valAx>
        <c:axId val="91210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727"/>
        <c:crossesAt val="0"/>
        <c:crossBetween val="midCat"/>
      </c:valAx>
      <c:valAx>
        <c:axId val="23424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