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14268"/>
        <c:axId val="71347274"/>
      </c:scatterChart>
      <c:valAx>
        <c:axId val="5891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74"/>
        <c:crossesAt val="0"/>
        <c:crossBetween val="midCat"/>
      </c:valAx>
      <c:valAx>
        <c:axId val="7134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65785"/>
        <c:axId val="52034163"/>
      </c:scatterChart>
      <c:valAx>
        <c:axId val="12765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163"/>
        <c:crossesAt val="0"/>
        <c:crossBetween val="midCat"/>
      </c:valAx>
      <c:valAx>
        <c:axId val="5203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