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18433"/>
        <c:axId val="9790554"/>
      </c:scatterChart>
      <c:valAx>
        <c:axId val="37918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54"/>
        <c:crossesAt val="0"/>
        <c:crossBetween val="midCat"/>
      </c:valAx>
      <c:valAx>
        <c:axId val="9790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39456"/>
        <c:axId val="12601869"/>
      </c:scatterChart>
      <c:valAx>
        <c:axId val="85239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869"/>
        <c:crossesAt val="0"/>
        <c:crossBetween val="midCat"/>
      </c:valAx>
      <c:valAx>
        <c:axId val="12601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