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76463"/>
        <c:axId val="7867797"/>
      </c:scatterChart>
      <c:valAx>
        <c:axId val="71276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97"/>
        <c:crossesAt val="0"/>
        <c:crossBetween val="midCat"/>
      </c:valAx>
      <c:valAx>
        <c:axId val="7867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18552"/>
        <c:axId val="4976117"/>
      </c:scatterChart>
      <c:valAx>
        <c:axId val="34018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17"/>
        <c:crossesAt val="0"/>
        <c:crossBetween val="midCat"/>
      </c:valAx>
      <c:valAx>
        <c:axId val="497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