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269522"/>
        <c:axId val="50148219"/>
      </c:scatterChart>
      <c:valAx>
        <c:axId val="83269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219"/>
        <c:crossesAt val="0"/>
        <c:crossBetween val="midCat"/>
      </c:valAx>
      <c:valAx>
        <c:axId val="50148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179741"/>
        <c:axId val="80610574"/>
      </c:scatterChart>
      <c:valAx>
        <c:axId val="97179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574"/>
        <c:crossesAt val="0"/>
        <c:crossBetween val="midCat"/>
      </c:valAx>
      <c:valAx>
        <c:axId val="80610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