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00658"/>
        <c:axId val="45611842"/>
      </c:scatterChart>
      <c:valAx>
        <c:axId val="91200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842"/>
        <c:crossesAt val="0"/>
        <c:crossBetween val="midCat"/>
      </c:valAx>
      <c:valAx>
        <c:axId val="4561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80668"/>
        <c:axId val="23195932"/>
      </c:scatterChart>
      <c:valAx>
        <c:axId val="80680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932"/>
        <c:crossesAt val="0"/>
        <c:crossBetween val="midCat"/>
      </c:valAx>
      <c:valAx>
        <c:axId val="23195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