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41856"/>
        <c:axId val="78428549"/>
      </c:scatterChart>
      <c:valAx>
        <c:axId val="19041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549"/>
        <c:crossesAt val="0"/>
        <c:crossBetween val="midCat"/>
      </c:valAx>
      <c:valAx>
        <c:axId val="78428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753564"/>
        <c:axId val="2840523"/>
      </c:scatterChart>
      <c:valAx>
        <c:axId val="97753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23"/>
        <c:crossesAt val="0"/>
        <c:crossBetween val="midCat"/>
      </c:valAx>
      <c:valAx>
        <c:axId val="2840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