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47297"/>
        <c:axId val="46081821"/>
      </c:scatterChart>
      <c:valAx>
        <c:axId val="16547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821"/>
        <c:crossesAt val="0"/>
        <c:crossBetween val="midCat"/>
      </c:valAx>
      <c:valAx>
        <c:axId val="46081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42181"/>
        <c:axId val="95544585"/>
      </c:scatterChart>
      <c:valAx>
        <c:axId val="17142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585"/>
        <c:crossesAt val="0"/>
        <c:crossBetween val="midCat"/>
      </c:valAx>
      <c:valAx>
        <c:axId val="95544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