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21211"/>
        <c:axId val="80683681"/>
      </c:scatterChart>
      <c:valAx>
        <c:axId val="86621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681"/>
        <c:crossesAt val="0"/>
        <c:crossBetween val="midCat"/>
      </c:valAx>
      <c:valAx>
        <c:axId val="80683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8182"/>
        <c:axId val="59670709"/>
      </c:scatterChart>
      <c:valAx>
        <c:axId val="8868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709"/>
        <c:crossesAt val="0"/>
        <c:crossBetween val="midCat"/>
      </c:valAx>
      <c:valAx>
        <c:axId val="5967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